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点検表・写真" sheetId="1" state="visible" r:id="rId2"/>
    <sheet name="経年変化" sheetId="2" state="visible" r:id="rId3"/>
  </sheets>
  <externalReferences>
    <externalReference r:id="rId4"/>
  </externalReferences>
  <definedNames>
    <definedName function="false" hidden="false" localSheetId="0" name="_xlnm.Print_Area" vbProcedure="false">点検表・写真!$A$1:$DT$91</definedName>
    <definedName function="false" hidden="false" localSheetId="1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/3</t>
    </r>
  </si>
  <si>
    <t xml:space="preserve">地区</t>
  </si>
  <si>
    <t xml:space="preserve">杭工・柵工</t>
  </si>
  <si>
    <t xml:space="preserve">施設番号</t>
  </si>
  <si>
    <t xml:space="preserve">急傾斜地崩壊危険区域　点検記録表</t>
  </si>
  <si>
    <t xml:space="preserve">点検表・点検写真</t>
  </si>
  <si>
    <t xml:space="preserve">施設諸元</t>
  </si>
  <si>
    <t xml:space="preserve">施工年度</t>
  </si>
  <si>
    <t xml:space="preserve">本数</t>
  </si>
  <si>
    <t xml:space="preserve">直径</t>
  </si>
  <si>
    <t xml:space="preserve">杭長</t>
  </si>
  <si>
    <t xml:space="preserve">施工延長</t>
  </si>
  <si>
    <t xml:space="preserve">緯度</t>
  </si>
  <si>
    <t xml:space="preserve">本</t>
  </si>
  <si>
    <t xml:space="preserve">mm</t>
  </si>
  <si>
    <t xml:space="preserve">m</t>
  </si>
  <si>
    <t xml:space="preserve">経度</t>
  </si>
  <si>
    <t xml:space="preserve">ａ</t>
  </si>
  <si>
    <t xml:space="preserve">Ａ</t>
  </si>
  <si>
    <t xml:space="preserve">ｂ</t>
  </si>
  <si>
    <t xml:space="preserve">Ｂ</t>
  </si>
  <si>
    <t xml:space="preserve">ｃ</t>
  </si>
  <si>
    <t xml:space="preserve">Ｃ</t>
  </si>
  <si>
    <t xml:space="preserve">－</t>
  </si>
  <si>
    <t xml:space="preserve">点検結果</t>
  </si>
  <si>
    <r>
      <rPr>
        <sz val="9"/>
        <rFont val="Noto Sans"/>
        <family val="2"/>
      </rPr>
      <t xml:space="preserve">変状レベル
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対策不要
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経過観察
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対策</t>
    </r>
  </si>
  <si>
    <t xml:space="preserve">特記事項</t>
  </si>
  <si>
    <t xml:space="preserve">杭頭周辺地盤の隆起、沈下</t>
  </si>
  <si>
    <t xml:space="preserve">評価</t>
  </si>
  <si>
    <t xml:space="preserve">a</t>
  </si>
  <si>
    <t xml:space="preserve">変状なし</t>
  </si>
  <si>
    <t xml:space="preserve">b</t>
  </si>
  <si>
    <t xml:space="preserve">亀裂、変形</t>
  </si>
  <si>
    <t xml:space="preserve">c</t>
  </si>
  <si>
    <r>
      <rPr>
        <sz val="7"/>
        <rFont val="Noto Sans"/>
        <family val="2"/>
      </rPr>
      <t xml:space="preserve">隆起、沈下</t>
    </r>
    <r>
      <rPr>
        <sz val="7"/>
        <rFont val="ＭＳ ゴシック"/>
        <family val="3"/>
        <charset val="128"/>
      </rPr>
      <t xml:space="preserve">/</t>
    </r>
    <r>
      <rPr>
        <sz val="7"/>
        <rFont val="Noto Sans"/>
        <family val="2"/>
      </rPr>
      <t xml:space="preserve">杭頭の損傷、傾動</t>
    </r>
  </si>
  <si>
    <t xml:space="preserve">総合所見</t>
  </si>
  <si>
    <t xml:space="preserve">点検年月日</t>
  </si>
  <si>
    <t xml:space="preserve">位置図（写真位置図）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8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修正Form施設台帳03集水井-2次様式　12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5400</xdr:colOff>
      <xdr:row>61</xdr:row>
      <xdr:rowOff>9360</xdr:rowOff>
    </xdr:from>
    <xdr:to>
      <xdr:col>37</xdr:col>
      <xdr:colOff>42480</xdr:colOff>
      <xdr:row>70</xdr:row>
      <xdr:rowOff>114480</xdr:rowOff>
    </xdr:to>
    <xdr:sp>
      <xdr:nvSpPr>
        <xdr:cNvPr id="0" name="Rectangle 49"/>
        <xdr:cNvSpPr/>
      </xdr:nvSpPr>
      <xdr:spPr>
        <a:xfrm>
          <a:off x="1886760" y="6981840"/>
          <a:ext cx="32540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Y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0" activeCellId="0" sqref="D30:BC3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0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J13="","",J13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4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15"/>
      <c r="DV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15"/>
      <c r="DV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15"/>
      <c r="DV6" s="6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9"/>
      <c r="DU7" s="15"/>
      <c r="DV7" s="6"/>
    </row>
    <row r="8" customFormat="false" ht="9" hidden="false" customHeight="true" outlineLevel="0" collapsed="false">
      <c r="B8" s="16"/>
      <c r="C8" s="17"/>
      <c r="D8" s="20" t="s">
        <v>6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2"/>
      <c r="CF8" s="22"/>
      <c r="CG8" s="15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9"/>
      <c r="DU8" s="15"/>
      <c r="DV8" s="6"/>
    </row>
    <row r="9" customFormat="false" ht="9" hidden="false" customHeight="true" outlineLevel="0" collapsed="false">
      <c r="B9" s="16"/>
      <c r="C9" s="18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2"/>
      <c r="CF9" s="22"/>
      <c r="CG9" s="15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18"/>
      <c r="DS9" s="19"/>
      <c r="DU9" s="15"/>
      <c r="DV9" s="6"/>
    </row>
    <row r="10" customFormat="false" ht="9" hidden="false" customHeight="true" outlineLevel="0" collapsed="false">
      <c r="B10" s="16"/>
      <c r="C10" s="18"/>
      <c r="D10" s="24" t="s">
        <v>3</v>
      </c>
      <c r="E10" s="24"/>
      <c r="F10" s="24"/>
      <c r="G10" s="24"/>
      <c r="H10" s="24"/>
      <c r="I10" s="24"/>
      <c r="J10" s="24"/>
      <c r="K10" s="24" t="s">
        <v>7</v>
      </c>
      <c r="L10" s="24"/>
      <c r="M10" s="24"/>
      <c r="N10" s="24"/>
      <c r="O10" s="24"/>
      <c r="P10" s="24"/>
      <c r="Q10" s="25" t="s">
        <v>8</v>
      </c>
      <c r="R10" s="25"/>
      <c r="S10" s="25"/>
      <c r="T10" s="25"/>
      <c r="U10" s="25"/>
      <c r="V10" s="25" t="s">
        <v>9</v>
      </c>
      <c r="W10" s="25"/>
      <c r="X10" s="25"/>
      <c r="Y10" s="25"/>
      <c r="Z10" s="25"/>
      <c r="AA10" s="25" t="s">
        <v>10</v>
      </c>
      <c r="AB10" s="25"/>
      <c r="AC10" s="25"/>
      <c r="AD10" s="25"/>
      <c r="AE10" s="25"/>
      <c r="AF10" s="24" t="s">
        <v>11</v>
      </c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6" t="s">
        <v>12</v>
      </c>
      <c r="AS10" s="26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2"/>
      <c r="CF10" s="22"/>
      <c r="CG10" s="15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18"/>
      <c r="DS10" s="19"/>
      <c r="DU10" s="15"/>
      <c r="DV10" s="6"/>
    </row>
    <row r="11" customFormat="false" ht="9" hidden="false" customHeight="true" outlineLevel="0" collapsed="false">
      <c r="B11" s="16"/>
      <c r="C11" s="18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6"/>
      <c r="AS11" s="26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2"/>
      <c r="CF11" s="22"/>
      <c r="CG11" s="15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18"/>
      <c r="DS11" s="19"/>
      <c r="DU11" s="15"/>
      <c r="DV11" s="6"/>
    </row>
    <row r="12" customFormat="false" ht="9" hidden="false" customHeight="true" outlineLevel="0" collapsed="false">
      <c r="B12" s="16"/>
      <c r="C12" s="1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6"/>
      <c r="AS12" s="26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2"/>
      <c r="CF12" s="22"/>
      <c r="CG12" s="15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18"/>
      <c r="DS12" s="19"/>
      <c r="DU12" s="15"/>
      <c r="DV12" s="6"/>
    </row>
    <row r="13" customFormat="false" ht="9" hidden="false" customHeight="true" outlineLevel="0" collapsed="false">
      <c r="B13" s="16"/>
      <c r="C13" s="18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6"/>
      <c r="AS13" s="26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2"/>
      <c r="CF13" s="22"/>
      <c r="CG13" s="15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18"/>
      <c r="DS13" s="19"/>
      <c r="DU13" s="15"/>
      <c r="DV13" s="6"/>
    </row>
    <row r="14" customFormat="false" ht="9" hidden="false" customHeight="true" outlineLevel="0" collapsed="false">
      <c r="B14" s="16"/>
      <c r="C14" s="18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  <c r="R14" s="28"/>
      <c r="S14" s="28"/>
      <c r="T14" s="29" t="s">
        <v>13</v>
      </c>
      <c r="U14" s="29"/>
      <c r="V14" s="28"/>
      <c r="W14" s="28"/>
      <c r="X14" s="28"/>
      <c r="Y14" s="30" t="s">
        <v>14</v>
      </c>
      <c r="Z14" s="30"/>
      <c r="AA14" s="28"/>
      <c r="AB14" s="28"/>
      <c r="AC14" s="28"/>
      <c r="AD14" s="30" t="s">
        <v>15</v>
      </c>
      <c r="AE14" s="30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2" t="s">
        <v>15</v>
      </c>
      <c r="AQ14" s="32"/>
      <c r="AR14" s="26" t="s">
        <v>16</v>
      </c>
      <c r="AS14" s="26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2"/>
      <c r="CF14" s="22"/>
      <c r="CG14" s="15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18"/>
      <c r="DS14" s="19"/>
      <c r="DU14" s="15"/>
      <c r="DV14" s="6"/>
      <c r="DW14" s="33" t="s">
        <v>17</v>
      </c>
      <c r="DX14" s="15"/>
      <c r="DY14" s="33" t="s">
        <v>18</v>
      </c>
    </row>
    <row r="15" customFormat="false" ht="9" hidden="false" customHeight="true" outlineLevel="0" collapsed="false">
      <c r="B15" s="16"/>
      <c r="C15" s="18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  <c r="R15" s="28"/>
      <c r="S15" s="28"/>
      <c r="T15" s="29"/>
      <c r="U15" s="29"/>
      <c r="V15" s="28"/>
      <c r="W15" s="28"/>
      <c r="X15" s="28"/>
      <c r="Y15" s="30"/>
      <c r="Z15" s="30"/>
      <c r="AA15" s="28"/>
      <c r="AB15" s="28"/>
      <c r="AC15" s="28"/>
      <c r="AD15" s="30"/>
      <c r="AE15" s="30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2"/>
      <c r="AQ15" s="32"/>
      <c r="AR15" s="26"/>
      <c r="AS15" s="26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2"/>
      <c r="CF15" s="22"/>
      <c r="CG15" s="15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18"/>
      <c r="DS15" s="19"/>
      <c r="DU15" s="15"/>
      <c r="DV15" s="6"/>
      <c r="DW15" s="33" t="s">
        <v>19</v>
      </c>
      <c r="DX15" s="15"/>
      <c r="DY15" s="33" t="s">
        <v>20</v>
      </c>
    </row>
    <row r="16" customFormat="false" ht="9" hidden="false" customHeight="true" outlineLevel="0" collapsed="false">
      <c r="B16" s="16"/>
      <c r="C16" s="18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8"/>
      <c r="R16" s="28"/>
      <c r="S16" s="28"/>
      <c r="T16" s="29"/>
      <c r="U16" s="29"/>
      <c r="V16" s="28"/>
      <c r="W16" s="28"/>
      <c r="X16" s="28"/>
      <c r="Y16" s="30"/>
      <c r="Z16" s="30"/>
      <c r="AA16" s="28"/>
      <c r="AB16" s="28"/>
      <c r="AC16" s="28"/>
      <c r="AD16" s="30"/>
      <c r="AE16" s="30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2"/>
      <c r="AQ16" s="32"/>
      <c r="AR16" s="26"/>
      <c r="AS16" s="26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2"/>
      <c r="CF16" s="22"/>
      <c r="CG16" s="15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18"/>
      <c r="DS16" s="19"/>
      <c r="DU16" s="15"/>
      <c r="DV16" s="6"/>
      <c r="DW16" s="33" t="s">
        <v>21</v>
      </c>
      <c r="DX16" s="15"/>
      <c r="DY16" s="33" t="s">
        <v>22</v>
      </c>
    </row>
    <row r="17" customFormat="false" ht="9" hidden="false" customHeight="true" outlineLevel="0" collapsed="false">
      <c r="B17" s="16"/>
      <c r="C17" s="18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8"/>
      <c r="R17" s="28"/>
      <c r="S17" s="28"/>
      <c r="T17" s="29"/>
      <c r="U17" s="29"/>
      <c r="V17" s="28"/>
      <c r="W17" s="28"/>
      <c r="X17" s="28"/>
      <c r="Y17" s="30"/>
      <c r="Z17" s="30"/>
      <c r="AA17" s="28"/>
      <c r="AB17" s="28"/>
      <c r="AC17" s="28"/>
      <c r="AD17" s="30"/>
      <c r="AE17" s="30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2"/>
      <c r="AQ17" s="32"/>
      <c r="AR17" s="26"/>
      <c r="AS17" s="26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2"/>
      <c r="CF17" s="22"/>
      <c r="CG17" s="15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18"/>
      <c r="DS17" s="19"/>
      <c r="DU17" s="15"/>
      <c r="DV17" s="6"/>
      <c r="DW17" s="33" t="s">
        <v>23</v>
      </c>
      <c r="DX17" s="15"/>
      <c r="DY17" s="33" t="s">
        <v>23</v>
      </c>
    </row>
    <row r="18" customFormat="false" ht="9" hidden="false" customHeight="true" outlineLevel="0" collapsed="false">
      <c r="B18" s="16"/>
      <c r="C18" s="18"/>
      <c r="D18" s="35" t="s">
        <v>24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 t="s">
        <v>25</v>
      </c>
      <c r="X18" s="36"/>
      <c r="Y18" s="36"/>
      <c r="Z18" s="36"/>
      <c r="AA18" s="36"/>
      <c r="AB18" s="36"/>
      <c r="AC18" s="36"/>
      <c r="AD18" s="36"/>
      <c r="AE18" s="36"/>
      <c r="AF18" s="36"/>
      <c r="AG18" s="37" t="s">
        <v>26</v>
      </c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2"/>
      <c r="CF18" s="22"/>
      <c r="CG18" s="15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18"/>
      <c r="DS18" s="19"/>
      <c r="DU18" s="15"/>
      <c r="DV18" s="6"/>
      <c r="DW18" s="15"/>
      <c r="DX18" s="15"/>
      <c r="DY18" s="15"/>
    </row>
    <row r="19" customFormat="false" ht="9" hidden="false" customHeight="true" outlineLevel="0" collapsed="false">
      <c r="B19" s="16"/>
      <c r="C19" s="18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2"/>
      <c r="CF19" s="22"/>
      <c r="CG19" s="15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18"/>
      <c r="DS19" s="19"/>
      <c r="DU19" s="15"/>
      <c r="DV19" s="6"/>
    </row>
    <row r="20" customFormat="false" ht="9" hidden="false" customHeight="true" outlineLevel="0" collapsed="false">
      <c r="B20" s="16"/>
      <c r="C20" s="18"/>
      <c r="D20" s="38" t="s">
        <v>27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5" t="s">
        <v>28</v>
      </c>
      <c r="T20" s="35"/>
      <c r="U20" s="35"/>
      <c r="V20" s="35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2"/>
      <c r="CF20" s="22"/>
      <c r="CG20" s="15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18"/>
      <c r="DS20" s="19"/>
      <c r="DU20" s="15"/>
      <c r="DV20" s="6"/>
    </row>
    <row r="21" customFormat="false" ht="9" hidden="false" customHeight="true" outlineLevel="0" collapsed="false">
      <c r="B21" s="16"/>
      <c r="C21" s="1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5"/>
      <c r="T21" s="35"/>
      <c r="U21" s="35"/>
      <c r="V21" s="35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2"/>
      <c r="CF21" s="22"/>
      <c r="CG21" s="15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18"/>
      <c r="DS21" s="19"/>
      <c r="DU21" s="15"/>
      <c r="DV21" s="6"/>
    </row>
    <row r="22" customFormat="false" ht="9" hidden="false" customHeight="true" outlineLevel="0" collapsed="false">
      <c r="B22" s="16"/>
      <c r="C22" s="18"/>
      <c r="D22" s="39" t="s">
        <v>29</v>
      </c>
      <c r="E22" s="39"/>
      <c r="F22" s="40" t="s">
        <v>30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1"/>
      <c r="T22" s="41"/>
      <c r="U22" s="41"/>
      <c r="V22" s="41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2"/>
      <c r="CF22" s="22"/>
      <c r="CG22" s="15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18"/>
      <c r="DS22" s="19"/>
      <c r="DU22" s="15"/>
      <c r="DV22" s="6"/>
    </row>
    <row r="23" customFormat="false" ht="9" hidden="false" customHeight="true" outlineLevel="0" collapsed="false">
      <c r="B23" s="16"/>
      <c r="C23" s="18"/>
      <c r="D23" s="39"/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/>
      <c r="T23" s="41"/>
      <c r="U23" s="41"/>
      <c r="V23" s="41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2"/>
      <c r="CF23" s="22"/>
      <c r="CG23" s="15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18"/>
      <c r="DS23" s="19"/>
      <c r="DU23" s="15"/>
      <c r="DV23" s="6"/>
    </row>
    <row r="24" customFormat="false" ht="9" hidden="false" customHeight="true" outlineLevel="0" collapsed="false">
      <c r="B24" s="16"/>
      <c r="C24" s="18"/>
      <c r="D24" s="39" t="s">
        <v>31</v>
      </c>
      <c r="E24" s="39"/>
      <c r="F24" s="40" t="s">
        <v>32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/>
      <c r="T24" s="41"/>
      <c r="U24" s="41"/>
      <c r="V24" s="41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2"/>
      <c r="CF24" s="22"/>
      <c r="CG24" s="15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18"/>
      <c r="DS24" s="19"/>
      <c r="DU24" s="15"/>
      <c r="DV24" s="6"/>
    </row>
    <row r="25" customFormat="false" ht="9" hidden="false" customHeight="true" outlineLevel="0" collapsed="false">
      <c r="B25" s="16"/>
      <c r="C25" s="18"/>
      <c r="D25" s="39"/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2"/>
      <c r="CF25" s="22"/>
      <c r="CG25" s="15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18"/>
      <c r="DS25" s="19"/>
      <c r="DU25" s="15"/>
      <c r="DV25" s="6"/>
    </row>
    <row r="26" customFormat="false" ht="9" hidden="false" customHeight="true" outlineLevel="0" collapsed="false">
      <c r="B26" s="16"/>
      <c r="C26" s="18"/>
      <c r="D26" s="43" t="s">
        <v>33</v>
      </c>
      <c r="E26" s="43"/>
      <c r="F26" s="44" t="s">
        <v>34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1"/>
      <c r="T26" s="41"/>
      <c r="U26" s="41"/>
      <c r="V26" s="41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2"/>
      <c r="CF26" s="22"/>
      <c r="CG26" s="15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18"/>
      <c r="DS26" s="19"/>
      <c r="DU26" s="15"/>
      <c r="DV26" s="6"/>
    </row>
    <row r="27" customFormat="false" ht="9" hidden="false" customHeight="true" outlineLevel="0" collapsed="false">
      <c r="B27" s="16"/>
      <c r="C27" s="18"/>
      <c r="D27" s="43"/>
      <c r="E27" s="4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1"/>
      <c r="T27" s="41"/>
      <c r="U27" s="41"/>
      <c r="V27" s="41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2"/>
      <c r="CF27" s="22"/>
      <c r="CG27" s="15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18"/>
      <c r="DS27" s="19"/>
      <c r="DU27" s="15"/>
      <c r="DV27" s="6"/>
    </row>
    <row r="28" customFormat="false" ht="9" hidden="false" customHeight="true" outlineLevel="0" collapsed="false">
      <c r="B28" s="16"/>
      <c r="C28" s="18"/>
      <c r="D28" s="45" t="s">
        <v>35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22"/>
      <c r="CF28" s="22"/>
      <c r="CG28" s="15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18"/>
      <c r="DS28" s="19"/>
      <c r="DU28" s="15"/>
      <c r="DV28" s="6"/>
    </row>
    <row r="29" customFormat="false" ht="9" hidden="false" customHeight="true" outlineLevel="0" collapsed="false">
      <c r="B29" s="16"/>
      <c r="C29" s="18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22"/>
      <c r="CF29" s="22"/>
      <c r="CG29" s="15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18"/>
      <c r="DS29" s="19"/>
      <c r="DU29" s="15"/>
      <c r="DV29" s="6"/>
    </row>
    <row r="30" customFormat="false" ht="9" hidden="false" customHeight="true" outlineLevel="0" collapsed="false">
      <c r="B30" s="16"/>
      <c r="C30" s="18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22"/>
      <c r="CF30" s="22"/>
      <c r="CG30" s="15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18"/>
      <c r="DS30" s="19"/>
      <c r="DU30" s="15"/>
      <c r="DV30" s="6"/>
    </row>
    <row r="31" customFormat="false" ht="9" hidden="false" customHeight="true" outlineLevel="0" collapsed="false">
      <c r="B31" s="16"/>
      <c r="C31" s="18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22"/>
      <c r="CF31" s="22"/>
      <c r="CG31" s="15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18"/>
      <c r="DS31" s="19"/>
      <c r="DU31" s="15"/>
      <c r="DV31" s="6"/>
    </row>
    <row r="32" customFormat="false" ht="9" hidden="false" customHeight="true" outlineLevel="0" collapsed="false">
      <c r="B32" s="16"/>
      <c r="C32" s="18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F32" s="20" t="s">
        <v>36</v>
      </c>
      <c r="BG32" s="20"/>
      <c r="BH32" s="20"/>
      <c r="BI32" s="20"/>
      <c r="BJ32" s="20"/>
      <c r="BK32" s="20"/>
      <c r="BL32" s="20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22"/>
      <c r="CF32" s="22"/>
      <c r="CG32" s="15"/>
      <c r="CH32" s="20" t="s">
        <v>36</v>
      </c>
      <c r="CI32" s="20"/>
      <c r="CJ32" s="20"/>
      <c r="CK32" s="20"/>
      <c r="CL32" s="20"/>
      <c r="CM32" s="20"/>
      <c r="CN32" s="20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18"/>
      <c r="DS32" s="19"/>
      <c r="DU32" s="15"/>
      <c r="DV32" s="6"/>
    </row>
    <row r="33" customFormat="false" ht="9" hidden="false" customHeight="true" outlineLevel="0" collapsed="false">
      <c r="B33" s="16"/>
      <c r="C33" s="18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F33" s="20"/>
      <c r="BG33" s="20"/>
      <c r="BH33" s="20"/>
      <c r="BI33" s="20"/>
      <c r="BJ33" s="20"/>
      <c r="BK33" s="20"/>
      <c r="BL33" s="20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22"/>
      <c r="CF33" s="22"/>
      <c r="CG33" s="15"/>
      <c r="CH33" s="20"/>
      <c r="CI33" s="20"/>
      <c r="CJ33" s="20"/>
      <c r="CK33" s="20"/>
      <c r="CL33" s="20"/>
      <c r="CM33" s="20"/>
      <c r="CN33" s="20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18"/>
      <c r="DS33" s="19"/>
      <c r="DU33" s="15"/>
      <c r="DV33" s="6"/>
    </row>
    <row r="34" customFormat="false" ht="9" hidden="false" customHeight="true" outlineLevel="0" collapsed="false">
      <c r="B34" s="16"/>
      <c r="C34" s="18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18"/>
      <c r="DS34" s="19"/>
      <c r="DU34" s="15"/>
      <c r="DV34" s="6"/>
    </row>
    <row r="35" customFormat="false" ht="9" hidden="false" customHeight="true" outlineLevel="0" collapsed="false">
      <c r="B35" s="16"/>
      <c r="C35" s="18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2"/>
      <c r="CF35" s="22"/>
      <c r="CG35" s="22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18"/>
      <c r="DS35" s="19"/>
      <c r="DU35" s="15"/>
      <c r="DV35" s="6"/>
    </row>
    <row r="36" customFormat="false" ht="9" hidden="false" customHeight="true" outlineLevel="0" collapsed="false">
      <c r="B36" s="16"/>
      <c r="C36" s="1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2"/>
      <c r="CF36" s="22"/>
      <c r="CG36" s="22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18"/>
      <c r="DS36" s="19"/>
      <c r="DU36" s="15"/>
      <c r="DV36" s="6"/>
    </row>
    <row r="37" customFormat="false" ht="9" hidden="false" customHeight="true" outlineLevel="0" collapsed="false">
      <c r="B37" s="16"/>
      <c r="C37" s="1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2"/>
      <c r="CF37" s="22"/>
      <c r="CG37" s="22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18"/>
      <c r="DS37" s="19"/>
      <c r="DU37" s="15"/>
      <c r="DV37" s="6"/>
    </row>
    <row r="38" customFormat="false" ht="9" hidden="false" customHeight="true" outlineLevel="0" collapsed="false">
      <c r="B38" s="16"/>
      <c r="C38" s="1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2"/>
      <c r="CF38" s="22"/>
      <c r="CG38" s="22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18"/>
      <c r="DS38" s="19"/>
      <c r="DU38" s="15"/>
      <c r="DV38" s="6"/>
    </row>
    <row r="39" customFormat="false" ht="9" hidden="false" customHeight="true" outlineLevel="0" collapsed="false">
      <c r="B39" s="16"/>
      <c r="C39" s="1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2"/>
      <c r="CF39" s="22"/>
      <c r="CG39" s="22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18"/>
      <c r="DS39" s="19"/>
      <c r="DU39" s="15"/>
      <c r="DV39" s="6"/>
    </row>
    <row r="40" customFormat="false" ht="9" hidden="false" customHeight="true" outlineLevel="0" collapsed="false">
      <c r="B40" s="16"/>
      <c r="C40" s="18"/>
      <c r="D40" s="49" t="s">
        <v>37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2"/>
      <c r="CF40" s="22"/>
      <c r="CG40" s="22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18"/>
      <c r="DS40" s="19"/>
      <c r="DU40" s="15"/>
      <c r="DV40" s="6"/>
    </row>
    <row r="41" customFormat="false" ht="9" hidden="false" customHeight="true" outlineLevel="0" collapsed="false">
      <c r="B41" s="16"/>
      <c r="C41" s="18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2"/>
      <c r="CF41" s="22"/>
      <c r="CG41" s="22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18"/>
      <c r="DS41" s="19"/>
      <c r="DU41" s="15"/>
      <c r="DV41" s="6"/>
    </row>
    <row r="42" customFormat="false" ht="9" hidden="false" customHeight="true" outlineLevel="0" collapsed="false">
      <c r="B42" s="16"/>
      <c r="C42" s="18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2"/>
      <c r="CF42" s="22"/>
      <c r="CG42" s="22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18"/>
      <c r="DS42" s="19"/>
      <c r="DU42" s="15"/>
      <c r="DV42" s="6"/>
    </row>
    <row r="43" customFormat="false" ht="9" hidden="false" customHeight="true" outlineLevel="0" collapsed="false">
      <c r="B43" s="16"/>
      <c r="C43" s="18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2"/>
      <c r="CF43" s="22"/>
      <c r="CG43" s="22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18"/>
      <c r="DS43" s="19"/>
      <c r="DU43" s="15"/>
      <c r="DV43" s="6"/>
    </row>
    <row r="44" customFormat="false" ht="9" hidden="false" customHeight="true" outlineLevel="0" collapsed="false">
      <c r="B44" s="16"/>
      <c r="C44" s="18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2"/>
      <c r="CF44" s="22"/>
      <c r="CG44" s="22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18"/>
      <c r="DS44" s="19"/>
      <c r="DU44" s="15"/>
      <c r="DV44" s="6"/>
    </row>
    <row r="45" customFormat="false" ht="9" hidden="false" customHeight="true" outlineLevel="0" collapsed="false">
      <c r="B45" s="16"/>
      <c r="C45" s="18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2"/>
      <c r="CF45" s="22"/>
      <c r="CG45" s="22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18"/>
      <c r="DS45" s="19"/>
      <c r="DU45" s="15"/>
      <c r="DV45" s="6"/>
    </row>
    <row r="46" customFormat="false" ht="9" hidden="false" customHeight="true" outlineLevel="0" collapsed="false">
      <c r="B46" s="16"/>
      <c r="C46" s="18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2"/>
      <c r="CF46" s="22"/>
      <c r="CG46" s="22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18"/>
      <c r="DS46" s="19"/>
      <c r="DU46" s="15"/>
      <c r="DV46" s="6"/>
    </row>
    <row r="47" customFormat="false" ht="9" hidden="false" customHeight="true" outlineLevel="0" collapsed="false">
      <c r="B47" s="16"/>
      <c r="C47" s="18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2"/>
      <c r="CF47" s="22"/>
      <c r="CG47" s="22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18"/>
      <c r="DS47" s="19"/>
      <c r="DU47" s="15"/>
      <c r="DV47" s="6"/>
    </row>
    <row r="48" customFormat="false" ht="9" hidden="false" customHeight="true" outlineLevel="0" collapsed="false">
      <c r="B48" s="16"/>
      <c r="C48" s="18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2"/>
      <c r="CF48" s="22"/>
      <c r="CG48" s="22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18"/>
      <c r="DS48" s="19"/>
      <c r="DU48" s="15"/>
      <c r="DV48" s="6"/>
    </row>
    <row r="49" customFormat="false" ht="9" hidden="false" customHeight="true" outlineLevel="0" collapsed="false">
      <c r="B49" s="16"/>
      <c r="C49" s="18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2"/>
      <c r="CF49" s="22"/>
      <c r="CG49" s="22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18"/>
      <c r="DS49" s="19"/>
      <c r="DU49" s="15"/>
      <c r="DV49" s="6"/>
    </row>
    <row r="50" customFormat="false" ht="9" hidden="false" customHeight="true" outlineLevel="0" collapsed="false">
      <c r="B50" s="16"/>
      <c r="C50" s="18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2"/>
      <c r="CF50" s="22"/>
      <c r="CG50" s="22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18"/>
      <c r="DS50" s="19"/>
      <c r="DU50" s="15"/>
      <c r="DV50" s="6"/>
    </row>
    <row r="51" customFormat="false" ht="9" hidden="false" customHeight="true" outlineLevel="0" collapsed="false">
      <c r="B51" s="16"/>
      <c r="C51" s="18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2"/>
      <c r="CF51" s="22"/>
      <c r="CG51" s="22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18"/>
      <c r="DS51" s="19"/>
      <c r="DU51" s="15"/>
      <c r="DV51" s="6"/>
    </row>
    <row r="52" customFormat="false" ht="9" hidden="false" customHeight="true" outlineLevel="0" collapsed="false">
      <c r="B52" s="16"/>
      <c r="C52" s="18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2"/>
      <c r="CF52" s="22"/>
      <c r="CG52" s="22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18"/>
      <c r="DS52" s="19"/>
      <c r="DU52" s="15"/>
      <c r="DV52" s="6"/>
    </row>
    <row r="53" customFormat="false" ht="9" hidden="false" customHeight="true" outlineLevel="0" collapsed="false">
      <c r="B53" s="16"/>
      <c r="C53" s="18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2"/>
      <c r="CF53" s="22"/>
      <c r="CG53" s="22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18"/>
      <c r="DS53" s="19"/>
      <c r="DU53" s="15"/>
      <c r="DV53" s="6"/>
    </row>
    <row r="54" customFormat="false" ht="9" hidden="false" customHeight="true" outlineLevel="0" collapsed="false">
      <c r="B54" s="16"/>
      <c r="C54" s="18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2"/>
      <c r="CF54" s="22"/>
      <c r="CG54" s="22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18"/>
      <c r="DS54" s="19"/>
      <c r="DU54" s="15"/>
      <c r="DV54" s="6"/>
    </row>
    <row r="55" customFormat="false" ht="9" hidden="false" customHeight="true" outlineLevel="0" collapsed="false">
      <c r="B55" s="16"/>
      <c r="C55" s="18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22"/>
      <c r="CF55" s="22"/>
      <c r="CG55" s="15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18"/>
      <c r="DS55" s="19"/>
      <c r="DU55" s="15"/>
      <c r="DV55" s="6"/>
    </row>
    <row r="56" customFormat="false" ht="9" hidden="false" customHeight="true" outlineLevel="0" collapsed="false">
      <c r="B56" s="16"/>
      <c r="C56" s="18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22"/>
      <c r="CF56" s="22"/>
      <c r="CG56" s="15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18"/>
      <c r="DS56" s="19"/>
      <c r="DU56" s="15"/>
      <c r="DV56" s="6"/>
    </row>
    <row r="57" customFormat="false" ht="9" hidden="false" customHeight="true" outlineLevel="0" collapsed="false">
      <c r="B57" s="16"/>
      <c r="C57" s="18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22"/>
      <c r="CF57" s="22"/>
      <c r="CG57" s="15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18"/>
      <c r="DS57" s="19"/>
      <c r="DU57" s="15"/>
      <c r="DV57" s="6"/>
    </row>
    <row r="58" customFormat="false" ht="9" hidden="false" customHeight="true" outlineLevel="0" collapsed="false">
      <c r="B58" s="16"/>
      <c r="C58" s="18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22"/>
      <c r="CF58" s="22"/>
      <c r="CG58" s="15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18"/>
      <c r="DS58" s="19"/>
      <c r="DU58" s="15"/>
      <c r="DV58" s="6"/>
    </row>
    <row r="59" customFormat="false" ht="9" hidden="false" customHeight="true" outlineLevel="0" collapsed="false">
      <c r="B59" s="16"/>
      <c r="C59" s="18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F59" s="20" t="s">
        <v>36</v>
      </c>
      <c r="BG59" s="20"/>
      <c r="BH59" s="20"/>
      <c r="BI59" s="20"/>
      <c r="BJ59" s="20"/>
      <c r="BK59" s="20"/>
      <c r="BL59" s="20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22"/>
      <c r="CF59" s="22"/>
      <c r="CG59" s="15"/>
      <c r="CH59" s="20" t="s">
        <v>36</v>
      </c>
      <c r="CI59" s="20"/>
      <c r="CJ59" s="20"/>
      <c r="CK59" s="20"/>
      <c r="CL59" s="20"/>
      <c r="CM59" s="20"/>
      <c r="CN59" s="20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18"/>
      <c r="DS59" s="19"/>
      <c r="DU59" s="15"/>
      <c r="DV59" s="6"/>
    </row>
    <row r="60" customFormat="false" ht="9" hidden="false" customHeight="true" outlineLevel="0" collapsed="false">
      <c r="B60" s="16"/>
      <c r="C60" s="1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F60" s="20"/>
      <c r="BG60" s="20"/>
      <c r="BH60" s="20"/>
      <c r="BI60" s="20"/>
      <c r="BJ60" s="20"/>
      <c r="BK60" s="20"/>
      <c r="BL60" s="20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22"/>
      <c r="CF60" s="22"/>
      <c r="CG60" s="15"/>
      <c r="CH60" s="20"/>
      <c r="CI60" s="20"/>
      <c r="CJ60" s="20"/>
      <c r="CK60" s="20"/>
      <c r="CL60" s="20"/>
      <c r="CM60" s="20"/>
      <c r="CN60" s="20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18"/>
      <c r="DS60" s="19"/>
      <c r="DU60" s="15"/>
      <c r="DV60" s="6"/>
    </row>
    <row r="61" customFormat="false" ht="9" hidden="false" customHeight="true" outlineLevel="0" collapsed="false">
      <c r="B61" s="16"/>
      <c r="C61" s="18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18"/>
      <c r="DS61" s="19"/>
      <c r="DU61" s="15"/>
      <c r="DV61" s="6"/>
    </row>
    <row r="62" customFormat="false" ht="9" hidden="false" customHeight="true" outlineLevel="0" collapsed="false">
      <c r="B62" s="16"/>
      <c r="C62" s="18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2"/>
      <c r="CF62" s="22"/>
      <c r="CG62" s="22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18"/>
      <c r="DS62" s="19"/>
      <c r="DU62" s="15"/>
      <c r="DV62" s="50"/>
    </row>
    <row r="63" customFormat="false" ht="9" hidden="false" customHeight="true" outlineLevel="0" collapsed="false">
      <c r="B63" s="16"/>
      <c r="C63" s="18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2"/>
      <c r="CF63" s="22"/>
      <c r="CG63" s="22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18"/>
      <c r="DS63" s="19"/>
      <c r="DU63" s="15"/>
      <c r="DV63" s="50"/>
    </row>
    <row r="64" customFormat="false" ht="9" hidden="false" customHeight="true" outlineLevel="0" collapsed="false">
      <c r="B64" s="16"/>
      <c r="C64" s="18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2"/>
      <c r="CF64" s="22"/>
      <c r="CG64" s="22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18"/>
      <c r="DS64" s="19"/>
      <c r="DU64" s="5"/>
      <c r="DV64" s="50"/>
    </row>
    <row r="65" customFormat="false" ht="9" hidden="false" customHeight="true" outlineLevel="0" collapsed="false">
      <c r="B65" s="16"/>
      <c r="C65" s="18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2"/>
      <c r="CF65" s="22"/>
      <c r="CG65" s="22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18"/>
      <c r="DS65" s="19"/>
      <c r="DU65" s="5"/>
      <c r="DV65" s="50"/>
    </row>
    <row r="66" customFormat="false" ht="9" hidden="false" customHeight="true" outlineLevel="0" collapsed="false">
      <c r="B66" s="16"/>
      <c r="C66" s="18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2"/>
      <c r="CF66" s="22"/>
      <c r="CG66" s="22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18"/>
      <c r="DS66" s="19"/>
      <c r="DU66" s="5"/>
      <c r="DV66" s="50"/>
    </row>
    <row r="67" customFormat="false" ht="9" hidden="false" customHeight="true" outlineLevel="0" collapsed="false">
      <c r="B67" s="16"/>
      <c r="C67" s="1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2"/>
      <c r="CF67" s="22"/>
      <c r="CG67" s="22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18"/>
      <c r="DS67" s="19"/>
      <c r="DU67" s="5"/>
      <c r="DV67" s="50"/>
    </row>
    <row r="68" customFormat="false" ht="9" hidden="false" customHeight="true" outlineLevel="0" collapsed="false">
      <c r="B68" s="16"/>
      <c r="C68" s="18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2"/>
      <c r="CF68" s="22"/>
      <c r="CG68" s="22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18"/>
      <c r="DS68" s="19"/>
      <c r="DU68" s="5"/>
      <c r="DV68" s="50"/>
    </row>
    <row r="69" customFormat="false" ht="9" hidden="false" customHeight="true" outlineLevel="0" collapsed="false">
      <c r="B69" s="16"/>
      <c r="C69" s="18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2"/>
      <c r="CF69" s="22"/>
      <c r="CG69" s="22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18"/>
      <c r="DS69" s="19"/>
      <c r="DU69" s="5"/>
      <c r="DV69" s="50"/>
    </row>
    <row r="70" customFormat="false" ht="9" hidden="false" customHeight="true" outlineLevel="0" collapsed="false">
      <c r="B70" s="16"/>
      <c r="C70" s="1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2"/>
      <c r="CF70" s="22"/>
      <c r="CG70" s="22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18"/>
      <c r="DS70" s="19"/>
      <c r="DU70" s="5"/>
      <c r="DV70" s="50"/>
    </row>
    <row r="71" customFormat="false" ht="9" hidden="false" customHeight="true" outlineLevel="0" collapsed="false">
      <c r="B71" s="16"/>
      <c r="C71" s="1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2"/>
      <c r="CF71" s="22"/>
      <c r="CG71" s="22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18"/>
      <c r="DS71" s="19"/>
      <c r="DU71" s="5"/>
      <c r="DV71" s="50"/>
    </row>
    <row r="72" customFormat="false" ht="9" hidden="false" customHeight="true" outlineLevel="0" collapsed="false">
      <c r="B72" s="16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2"/>
      <c r="CF72" s="22"/>
      <c r="CG72" s="22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18"/>
      <c r="DS72" s="19"/>
      <c r="DU72" s="5"/>
      <c r="DV72" s="50"/>
    </row>
    <row r="73" customFormat="false" ht="9" hidden="false" customHeight="true" outlineLevel="0" collapsed="false">
      <c r="B73" s="16"/>
      <c r="C73" s="51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2"/>
      <c r="CF73" s="22"/>
      <c r="CG73" s="22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18"/>
      <c r="DS73" s="19"/>
      <c r="DU73" s="5"/>
      <c r="DV73" s="50"/>
    </row>
    <row r="74" customFormat="false" ht="9" hidden="false" customHeight="true" outlineLevel="0" collapsed="false">
      <c r="B74" s="16"/>
      <c r="C74" s="52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2"/>
      <c r="CF74" s="22"/>
      <c r="CG74" s="22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18"/>
      <c r="DS74" s="19"/>
      <c r="DU74" s="5"/>
      <c r="DV74" s="50"/>
    </row>
    <row r="75" customFormat="false" ht="9" hidden="false" customHeight="true" outlineLevel="0" collapsed="false">
      <c r="B75" s="16"/>
      <c r="C75" s="52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2"/>
      <c r="CF75" s="22"/>
      <c r="CG75" s="22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18"/>
      <c r="DS75" s="19"/>
      <c r="DU75" s="5"/>
      <c r="DV75" s="50"/>
    </row>
    <row r="76" customFormat="false" ht="9" hidden="false" customHeight="true" outlineLevel="0" collapsed="false">
      <c r="B76" s="16"/>
      <c r="C76" s="52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2"/>
      <c r="CF76" s="22"/>
      <c r="CG76" s="22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18"/>
      <c r="DS76" s="19"/>
      <c r="DU76" s="5"/>
      <c r="DV76" s="50"/>
    </row>
    <row r="77" customFormat="false" ht="9" hidden="false" customHeight="true" outlineLevel="0" collapsed="false">
      <c r="B77" s="16"/>
      <c r="C77" s="52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2"/>
      <c r="CF77" s="22"/>
      <c r="CG77" s="22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18"/>
      <c r="DS77" s="19"/>
      <c r="DU77" s="5"/>
      <c r="DV77" s="50"/>
    </row>
    <row r="78" customFormat="false" ht="9" hidden="false" customHeight="true" outlineLevel="0" collapsed="false">
      <c r="B78" s="16"/>
      <c r="C78" s="5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2"/>
      <c r="CF78" s="22"/>
      <c r="CG78" s="22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18"/>
      <c r="DS78" s="19"/>
      <c r="DU78" s="5"/>
      <c r="DV78" s="50"/>
    </row>
    <row r="79" customFormat="false" ht="9" hidden="false" customHeight="true" outlineLevel="0" collapsed="false">
      <c r="B79" s="16"/>
      <c r="C79" s="52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2"/>
      <c r="CF79" s="22"/>
      <c r="CG79" s="22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18"/>
      <c r="DS79" s="19"/>
      <c r="DU79" s="5"/>
      <c r="DV79" s="50"/>
    </row>
    <row r="80" customFormat="false" ht="9" hidden="false" customHeight="true" outlineLevel="0" collapsed="false">
      <c r="B80" s="16"/>
      <c r="C80" s="18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2"/>
      <c r="CF80" s="22"/>
      <c r="CG80" s="22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18"/>
      <c r="DS80" s="19"/>
      <c r="DU80" s="5"/>
      <c r="DV80" s="50"/>
    </row>
    <row r="81" customFormat="false" ht="9" hidden="false" customHeight="true" outlineLevel="0" collapsed="false">
      <c r="B81" s="16"/>
      <c r="C81" s="1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2"/>
      <c r="CF81" s="22"/>
      <c r="CG81" s="22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18"/>
      <c r="DS81" s="19"/>
      <c r="DU81" s="5"/>
      <c r="DV81" s="50"/>
    </row>
    <row r="82" customFormat="false" ht="9" hidden="false" customHeight="true" outlineLevel="0" collapsed="false">
      <c r="B82" s="16"/>
      <c r="C82" s="1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22"/>
      <c r="CF82" s="22"/>
      <c r="CG82" s="15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18"/>
      <c r="DS82" s="19"/>
      <c r="DU82" s="5"/>
      <c r="DV82" s="50"/>
    </row>
    <row r="83" customFormat="false" ht="9" hidden="false" customHeight="true" outlineLevel="0" collapsed="false">
      <c r="B83" s="16"/>
      <c r="C83" s="18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22"/>
      <c r="CF83" s="22"/>
      <c r="CG83" s="15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18"/>
      <c r="DS83" s="19"/>
      <c r="DU83" s="5"/>
      <c r="DV83" s="50"/>
    </row>
    <row r="84" customFormat="false" ht="9" hidden="false" customHeight="true" outlineLevel="0" collapsed="false">
      <c r="B84" s="16"/>
      <c r="C84" s="51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22"/>
      <c r="CF84" s="22"/>
      <c r="CG84" s="15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18"/>
      <c r="DS84" s="19"/>
      <c r="DU84" s="5"/>
      <c r="DV84" s="50"/>
    </row>
    <row r="85" customFormat="false" ht="9" hidden="false" customHeight="true" outlineLevel="0" collapsed="false">
      <c r="B85" s="16"/>
      <c r="C85" s="52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22"/>
      <c r="CF85" s="22"/>
      <c r="CG85" s="15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54"/>
      <c r="DS85" s="55"/>
      <c r="DU85" s="5"/>
      <c r="DV85" s="50"/>
    </row>
    <row r="86" customFormat="false" ht="9" hidden="false" customHeight="true" outlineLevel="0" collapsed="false">
      <c r="B86" s="16"/>
      <c r="C86" s="52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56"/>
      <c r="BE86" s="56"/>
      <c r="BF86" s="20" t="s">
        <v>36</v>
      </c>
      <c r="BG86" s="20"/>
      <c r="BH86" s="20"/>
      <c r="BI86" s="20"/>
      <c r="BJ86" s="20"/>
      <c r="BK86" s="20"/>
      <c r="BL86" s="20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22"/>
      <c r="CF86" s="22"/>
      <c r="CG86" s="15"/>
      <c r="CH86" s="20" t="s">
        <v>36</v>
      </c>
      <c r="CI86" s="20"/>
      <c r="CJ86" s="20"/>
      <c r="CK86" s="20"/>
      <c r="CL86" s="20"/>
      <c r="CM86" s="20"/>
      <c r="CN86" s="20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54"/>
      <c r="DS86" s="55"/>
      <c r="DU86" s="5"/>
      <c r="DV86" s="50"/>
    </row>
    <row r="87" customFormat="false" ht="9" hidden="false" customHeight="true" outlineLevel="0" collapsed="false">
      <c r="B87" s="16"/>
      <c r="C87" s="52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56"/>
      <c r="BE87" s="56"/>
      <c r="BF87" s="20"/>
      <c r="BG87" s="20"/>
      <c r="BH87" s="20"/>
      <c r="BI87" s="20"/>
      <c r="BJ87" s="20"/>
      <c r="BK87" s="20"/>
      <c r="BL87" s="20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22"/>
      <c r="CF87" s="22"/>
      <c r="CG87" s="15"/>
      <c r="CH87" s="20"/>
      <c r="CI87" s="20"/>
      <c r="CJ87" s="20"/>
      <c r="CK87" s="20"/>
      <c r="CL87" s="20"/>
      <c r="CM87" s="20"/>
      <c r="CN87" s="20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18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5"/>
      <c r="DU87" s="5"/>
      <c r="DV87" s="50"/>
    </row>
    <row r="88" customFormat="false" ht="9" hidden="false" customHeight="true" outlineLevel="0" collapsed="false">
      <c r="B88" s="16"/>
      <c r="C88" s="52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52"/>
      <c r="BE88" s="52"/>
      <c r="BF88" s="52"/>
      <c r="BG88" s="52"/>
      <c r="BH88" s="52"/>
      <c r="BI88" s="52"/>
      <c r="BJ88" s="52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5"/>
      <c r="DU88" s="5"/>
      <c r="DV88" s="50"/>
    </row>
    <row r="89" customFormat="false" ht="9" hidden="false" customHeight="true" outlineLevel="0" collapsed="false">
      <c r="B89" s="57"/>
      <c r="C89" s="58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60"/>
      <c r="DU89" s="5"/>
      <c r="DV89" s="50"/>
    </row>
    <row r="90" customFormat="false" ht="9" hidden="false" customHeight="true" outlineLevel="0" collapsed="false">
      <c r="B90" s="57"/>
      <c r="C90" s="58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60"/>
      <c r="DU90" s="5"/>
      <c r="DV90" s="50"/>
    </row>
    <row r="91" customFormat="false" ht="9" hidden="false" customHeight="true" outlineLevel="0" collapsed="false">
      <c r="B91" s="61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4"/>
      <c r="DU91" s="50"/>
      <c r="DV91" s="50"/>
    </row>
  </sheetData>
  <mergeCells count="78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BC9"/>
    <mergeCell ref="BF8:CD27"/>
    <mergeCell ref="CH8:DF27"/>
    <mergeCell ref="D10:J13"/>
    <mergeCell ref="K10:P13"/>
    <mergeCell ref="Q10:U13"/>
    <mergeCell ref="V10:Z13"/>
    <mergeCell ref="AA10:AE13"/>
    <mergeCell ref="AF10:AQ13"/>
    <mergeCell ref="AR10:AS13"/>
    <mergeCell ref="AT10:BC13"/>
    <mergeCell ref="D14:J17"/>
    <mergeCell ref="K14:P17"/>
    <mergeCell ref="Q14:S17"/>
    <mergeCell ref="T14:U17"/>
    <mergeCell ref="V14:X17"/>
    <mergeCell ref="Y14:Z17"/>
    <mergeCell ref="AA14:AC17"/>
    <mergeCell ref="AD14:AE17"/>
    <mergeCell ref="AF14:AO17"/>
    <mergeCell ref="AP14:AQ17"/>
    <mergeCell ref="AR14:AS17"/>
    <mergeCell ref="AT14:BC17"/>
    <mergeCell ref="D18:V19"/>
    <mergeCell ref="W18:AF23"/>
    <mergeCell ref="AG18:BC19"/>
    <mergeCell ref="D20:R21"/>
    <mergeCell ref="S20:V21"/>
    <mergeCell ref="AG20:BC27"/>
    <mergeCell ref="D22:E23"/>
    <mergeCell ref="F22:R23"/>
    <mergeCell ref="S22:V27"/>
    <mergeCell ref="D24:E25"/>
    <mergeCell ref="F24:R25"/>
    <mergeCell ref="W24:AF27"/>
    <mergeCell ref="D26:E27"/>
    <mergeCell ref="F26:R27"/>
    <mergeCell ref="D28:BC29"/>
    <mergeCell ref="BF28:CD31"/>
    <mergeCell ref="CH28:DF31"/>
    <mergeCell ref="D30:BC39"/>
    <mergeCell ref="BF32:BL33"/>
    <mergeCell ref="BM32:CD33"/>
    <mergeCell ref="CH32:CN33"/>
    <mergeCell ref="CO32:DF33"/>
    <mergeCell ref="BF35:CD54"/>
    <mergeCell ref="CH35:DF54"/>
    <mergeCell ref="D40:BC41"/>
    <mergeCell ref="D42:BC90"/>
    <mergeCell ref="BF55:CD58"/>
    <mergeCell ref="CH55:DF58"/>
    <mergeCell ref="BF59:BL60"/>
    <mergeCell ref="BM59:CD60"/>
    <mergeCell ref="CH59:CN60"/>
    <mergeCell ref="CO59:DF60"/>
    <mergeCell ref="BF62:CD81"/>
    <mergeCell ref="CH62:DF81"/>
    <mergeCell ref="BF82:CD85"/>
    <mergeCell ref="CH82:DF85"/>
    <mergeCell ref="BF86:BL87"/>
    <mergeCell ref="BM86:CD87"/>
    <mergeCell ref="CH86:CN87"/>
    <mergeCell ref="CO86:DF87"/>
  </mergeCells>
  <dataValidations count="3">
    <dataValidation allowBlank="true" errorStyle="stop" operator="between" showDropDown="false" showErrorMessage="true" showInputMessage="false" sqref="CL89:CW91" type="list">
      <formula1>$DV$88:$DV$90</formula1>
      <formula2>0</formula2>
    </dataValidation>
    <dataValidation allowBlank="true" errorStyle="stop" operator="between" showDropDown="false" showErrorMessage="true" showInputMessage="false" sqref="S22:V27" type="list">
      <formula1>$DW$14:$DW$17</formula1>
      <formula2>0</formula2>
    </dataValidation>
    <dataValidation allowBlank="true" errorStyle="stop" operator="between" showDropDown="false" showErrorMessage="true" showInputMessage="false" sqref="W24:AF27" type="list">
      <formula1>$DY$14:$DY$17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37" activeCellId="0" sqref="D37:BZ90"/>
    </sheetView>
  </sheetViews>
  <sheetFormatPr defaultColWidth="1.62109375" defaultRowHeight="9" zeroHeight="false" outlineLevelRow="0" outlineLevelCol="0"/>
  <cols>
    <col collapsed="false" customWidth="false" hidden="false" outlineLevel="0" max="257" min="1" style="50" width="1.62"/>
  </cols>
  <sheetData>
    <row r="1" customFormat="false" ht="9" hidden="false" customHeight="true" outlineLevel="0" collapsed="false">
      <c r="BM1" s="2" t="s">
        <v>38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・写真!DI1="","",点検表・写真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65"/>
      <c r="DU3" s="65"/>
    </row>
    <row r="4" customFormat="false" ht="9" hidden="false" customHeight="true" outlineLevel="0" collapsed="false">
      <c r="B4" s="66" t="str">
        <f aca="false">IF(点検表・写真!B4="","",点検表・写真!B4)</f>
        <v/>
      </c>
      <c r="C4" s="66"/>
      <c r="D4" s="66"/>
      <c r="E4" s="66"/>
      <c r="F4" s="66"/>
      <c r="G4" s="66"/>
      <c r="H4" s="66"/>
      <c r="I4" s="66"/>
      <c r="J4" s="66"/>
      <c r="K4" s="67" t="s">
        <v>1</v>
      </c>
      <c r="L4" s="67"/>
      <c r="M4" s="67"/>
      <c r="N4" s="67"/>
      <c r="O4" s="67"/>
      <c r="P4" s="67"/>
      <c r="Q4" s="9" t="s">
        <v>4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67" t="s">
        <v>39</v>
      </c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8"/>
      <c r="DC4" s="68"/>
      <c r="DD4" s="68"/>
      <c r="DE4" s="68"/>
      <c r="DF4" s="68"/>
      <c r="DG4" s="68"/>
      <c r="DH4" s="68"/>
      <c r="DI4" s="69"/>
      <c r="DJ4" s="69"/>
      <c r="DK4" s="69"/>
      <c r="DL4" s="70"/>
      <c r="DM4" s="70"/>
      <c r="DN4" s="70"/>
      <c r="DO4" s="71"/>
      <c r="DP4" s="71"/>
      <c r="DQ4" s="71"/>
      <c r="DR4" s="72"/>
      <c r="DS4" s="72"/>
      <c r="DT4" s="65"/>
      <c r="DU4" s="65"/>
    </row>
    <row r="5" customFormat="false" ht="9" hidden="false" customHeight="tru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7"/>
      <c r="L5" s="67"/>
      <c r="M5" s="67"/>
      <c r="N5" s="67"/>
      <c r="O5" s="67"/>
      <c r="P5" s="67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8"/>
      <c r="DC5" s="68"/>
      <c r="DD5" s="68"/>
      <c r="DE5" s="68"/>
      <c r="DF5" s="68"/>
      <c r="DG5" s="68"/>
      <c r="DH5" s="68"/>
      <c r="DI5" s="69"/>
      <c r="DJ5" s="69"/>
      <c r="DK5" s="69"/>
      <c r="DL5" s="70"/>
      <c r="DM5" s="70"/>
      <c r="DN5" s="70"/>
      <c r="DO5" s="71"/>
      <c r="DP5" s="71"/>
      <c r="DQ5" s="71"/>
      <c r="DR5" s="72"/>
      <c r="DS5" s="72"/>
      <c r="DT5" s="65"/>
      <c r="DU5" s="65"/>
    </row>
    <row r="6" customFormat="false" ht="9" hidden="false" customHeight="tru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7"/>
      <c r="L6" s="67"/>
      <c r="M6" s="67"/>
      <c r="N6" s="67"/>
      <c r="O6" s="67"/>
      <c r="P6" s="67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8"/>
      <c r="DC6" s="68"/>
      <c r="DD6" s="68"/>
      <c r="DE6" s="68"/>
      <c r="DF6" s="68"/>
      <c r="DG6" s="68"/>
      <c r="DH6" s="68"/>
      <c r="DI6" s="69"/>
      <c r="DJ6" s="69"/>
      <c r="DK6" s="69"/>
      <c r="DL6" s="70"/>
      <c r="DM6" s="70"/>
      <c r="DN6" s="70"/>
      <c r="DO6" s="71"/>
      <c r="DP6" s="71"/>
      <c r="DQ6" s="71"/>
      <c r="DR6" s="72"/>
      <c r="DS6" s="72"/>
      <c r="DT6" s="65"/>
      <c r="DU6" s="65"/>
    </row>
    <row r="7" customFormat="false" ht="9" hidden="false" customHeight="true" outlineLevel="0" collapsed="false"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5"/>
      <c r="DT7" s="65"/>
      <c r="DU7" s="65"/>
    </row>
    <row r="8" customFormat="false" ht="9" hidden="false" customHeight="true" outlineLevel="0" collapsed="false">
      <c r="B8" s="7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6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6"/>
      <c r="DS8" s="78"/>
      <c r="DT8" s="65"/>
      <c r="DU8" s="65"/>
    </row>
    <row r="9" customFormat="false" ht="9" hidden="false" customHeight="true" outlineLevel="0" collapsed="false">
      <c r="B9" s="76"/>
      <c r="C9" s="6"/>
      <c r="D9" s="79" t="s">
        <v>36</v>
      </c>
      <c r="E9" s="79"/>
      <c r="F9" s="79"/>
      <c r="G9" s="79"/>
      <c r="H9" s="79"/>
      <c r="I9" s="79"/>
      <c r="J9" s="79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79" t="s">
        <v>36</v>
      </c>
      <c r="AD9" s="79"/>
      <c r="AE9" s="79"/>
      <c r="AF9" s="79"/>
      <c r="AG9" s="79"/>
      <c r="AH9" s="79"/>
      <c r="AI9" s="79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79" t="s">
        <v>36</v>
      </c>
      <c r="BC9" s="79"/>
      <c r="BD9" s="79"/>
      <c r="BE9" s="79"/>
      <c r="BF9" s="79"/>
      <c r="BG9" s="79"/>
      <c r="BH9" s="79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79" t="s">
        <v>36</v>
      </c>
      <c r="CB9" s="79"/>
      <c r="CC9" s="79"/>
      <c r="CD9" s="79"/>
      <c r="CE9" s="79"/>
      <c r="CF9" s="79"/>
      <c r="CG9" s="79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1" t="s">
        <v>40</v>
      </c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6"/>
      <c r="DS9" s="78"/>
      <c r="DT9" s="65"/>
      <c r="DU9" s="65"/>
    </row>
    <row r="10" customFormat="false" ht="9" hidden="false" customHeight="true" outlineLevel="0" collapsed="false">
      <c r="B10" s="76"/>
      <c r="C10" s="6"/>
      <c r="D10" s="79"/>
      <c r="E10" s="79"/>
      <c r="F10" s="79"/>
      <c r="G10" s="79"/>
      <c r="H10" s="79"/>
      <c r="I10" s="79"/>
      <c r="J10" s="79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79"/>
      <c r="AD10" s="79"/>
      <c r="AE10" s="79"/>
      <c r="AF10" s="79"/>
      <c r="AG10" s="79"/>
      <c r="AH10" s="79"/>
      <c r="AI10" s="79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79"/>
      <c r="BC10" s="79"/>
      <c r="BD10" s="79"/>
      <c r="BE10" s="79"/>
      <c r="BF10" s="79"/>
      <c r="BG10" s="79"/>
      <c r="BH10" s="79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79"/>
      <c r="CB10" s="79"/>
      <c r="CC10" s="79"/>
      <c r="CD10" s="79"/>
      <c r="CE10" s="79"/>
      <c r="CF10" s="79"/>
      <c r="CG10" s="79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6"/>
      <c r="DS10" s="78"/>
      <c r="DT10" s="65"/>
      <c r="DU10" s="65"/>
    </row>
    <row r="11" customFormat="false" ht="9" hidden="false" customHeight="true" outlineLevel="0" collapsed="false">
      <c r="B11" s="76"/>
      <c r="C11" s="6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6"/>
      <c r="DS11" s="78"/>
      <c r="DT11" s="65"/>
      <c r="DU11" s="65"/>
    </row>
    <row r="12" customFormat="false" ht="9" hidden="false" customHeight="true" outlineLevel="0" collapsed="false">
      <c r="B12" s="76"/>
      <c r="C12" s="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6"/>
      <c r="DS12" s="78"/>
      <c r="DT12" s="65"/>
      <c r="DU12" s="65"/>
    </row>
    <row r="13" customFormat="false" ht="9" hidden="false" customHeight="true" outlineLevel="0" collapsed="false">
      <c r="B13" s="76"/>
      <c r="C13" s="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6"/>
      <c r="DS13" s="78"/>
      <c r="DT13" s="65"/>
      <c r="DU13" s="65"/>
    </row>
    <row r="14" customFormat="false" ht="9" hidden="false" customHeight="true" outlineLevel="0" collapsed="false">
      <c r="B14" s="76"/>
      <c r="C14" s="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6"/>
      <c r="DS14" s="78"/>
      <c r="DT14" s="65"/>
      <c r="DU14" s="65"/>
    </row>
    <row r="15" customFormat="false" ht="9" hidden="false" customHeight="true" outlineLevel="0" collapsed="false">
      <c r="B15" s="76"/>
      <c r="C15" s="6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6"/>
      <c r="DS15" s="78"/>
      <c r="DT15" s="65"/>
      <c r="DU15" s="65"/>
    </row>
    <row r="16" customFormat="false" ht="9" hidden="false" customHeight="true" outlineLevel="0" collapsed="false">
      <c r="B16" s="76"/>
      <c r="C16" s="6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6"/>
      <c r="DS16" s="78"/>
      <c r="DT16" s="65"/>
      <c r="DU16" s="65"/>
    </row>
    <row r="17" customFormat="false" ht="9" hidden="false" customHeight="true" outlineLevel="0" collapsed="false">
      <c r="B17" s="76"/>
      <c r="C17" s="6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6"/>
      <c r="DS17" s="78"/>
      <c r="DT17" s="65"/>
      <c r="DU17" s="65"/>
    </row>
    <row r="18" customFormat="false" ht="9" hidden="false" customHeight="true" outlineLevel="0" collapsed="false">
      <c r="B18" s="76"/>
      <c r="C18" s="6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6"/>
      <c r="DS18" s="78"/>
      <c r="DT18" s="65"/>
      <c r="DU18" s="65"/>
    </row>
    <row r="19" customFormat="false" ht="9" hidden="false" customHeight="true" outlineLevel="0" collapsed="false">
      <c r="B19" s="76"/>
      <c r="C19" s="6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6"/>
      <c r="DS19" s="78"/>
      <c r="DT19" s="65"/>
      <c r="DU19" s="65"/>
    </row>
    <row r="20" customFormat="false" ht="9" hidden="false" customHeight="true" outlineLevel="0" collapsed="false">
      <c r="B20" s="76"/>
      <c r="C20" s="6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6"/>
      <c r="DS20" s="78"/>
      <c r="DT20" s="65"/>
      <c r="DU20" s="65"/>
    </row>
    <row r="21" customFormat="false" ht="9" hidden="false" customHeight="true" outlineLevel="0" collapsed="false">
      <c r="B21" s="76"/>
      <c r="C21" s="6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6"/>
      <c r="DS21" s="78"/>
      <c r="DT21" s="65"/>
      <c r="DU21" s="65"/>
    </row>
    <row r="22" customFormat="false" ht="9" hidden="false" customHeight="true" outlineLevel="0" collapsed="false">
      <c r="B22" s="76"/>
      <c r="C22" s="6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6"/>
      <c r="DS22" s="78"/>
      <c r="DT22" s="65"/>
      <c r="DU22" s="65"/>
    </row>
    <row r="23" customFormat="false" ht="9" hidden="false" customHeight="true" outlineLevel="0" collapsed="false">
      <c r="B23" s="76"/>
      <c r="C23" s="6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6"/>
      <c r="DS23" s="78"/>
      <c r="DT23" s="83"/>
      <c r="DU23" s="83"/>
    </row>
    <row r="24" customFormat="false" ht="9" hidden="false" customHeight="true" outlineLevel="0" collapsed="false">
      <c r="B24" s="76"/>
      <c r="C24" s="6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6"/>
      <c r="DS24" s="78"/>
      <c r="DT24" s="83"/>
      <c r="DU24" s="83"/>
    </row>
    <row r="25" customFormat="false" ht="9" hidden="false" customHeight="true" outlineLevel="0" collapsed="false">
      <c r="B25" s="76"/>
      <c r="C25" s="6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6"/>
      <c r="DS25" s="78"/>
      <c r="DT25" s="83"/>
      <c r="DU25" s="83"/>
    </row>
    <row r="26" customFormat="false" ht="9" hidden="false" customHeight="true" outlineLevel="0" collapsed="false">
      <c r="B26" s="76"/>
      <c r="C26" s="6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6"/>
      <c r="DS26" s="78"/>
      <c r="DT26" s="83"/>
      <c r="DU26" s="83"/>
    </row>
    <row r="27" customFormat="false" ht="9" hidden="false" customHeight="true" outlineLevel="0" collapsed="false">
      <c r="B27" s="76"/>
      <c r="C27" s="6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6"/>
      <c r="DS27" s="78"/>
      <c r="DT27" s="83"/>
      <c r="DU27" s="83"/>
    </row>
    <row r="28" customFormat="false" ht="9" hidden="false" customHeight="true" outlineLevel="0" collapsed="false">
      <c r="B28" s="76"/>
      <c r="C28" s="6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6"/>
      <c r="DS28" s="78"/>
      <c r="DT28" s="83"/>
      <c r="DU28" s="83"/>
    </row>
    <row r="29" customFormat="false" ht="9" hidden="false" customHeight="true" outlineLevel="0" collapsed="false">
      <c r="B29" s="76"/>
      <c r="C29" s="6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6"/>
      <c r="DS29" s="78"/>
      <c r="DT29" s="83"/>
      <c r="DU29" s="83"/>
    </row>
    <row r="30" customFormat="false" ht="9" hidden="false" customHeight="true" outlineLevel="0" collapsed="false">
      <c r="B30" s="76"/>
      <c r="C30" s="6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6"/>
      <c r="DS30" s="78"/>
      <c r="DT30" s="83"/>
      <c r="DU30" s="83"/>
    </row>
    <row r="31" customFormat="false" ht="9" hidden="false" customHeight="true" outlineLevel="0" collapsed="false">
      <c r="B31" s="76"/>
      <c r="C31" s="6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6"/>
      <c r="DS31" s="78"/>
      <c r="DT31" s="83"/>
      <c r="DU31" s="83"/>
    </row>
    <row r="32" customFormat="false" ht="9" hidden="false" customHeight="true" outlineLevel="0" collapsed="false">
      <c r="B32" s="76"/>
      <c r="C32" s="6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6"/>
      <c r="DS32" s="78"/>
      <c r="DT32" s="83"/>
      <c r="DU32" s="83"/>
    </row>
    <row r="33" customFormat="false" ht="9" hidden="false" customHeight="true" outlineLevel="0" collapsed="false">
      <c r="B33" s="76"/>
      <c r="C33" s="6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6"/>
      <c r="DS33" s="78"/>
      <c r="DT33" s="83"/>
      <c r="DU33" s="83"/>
    </row>
    <row r="34" customFormat="false" ht="9" hidden="false" customHeight="true" outlineLevel="0" collapsed="false">
      <c r="B34" s="76"/>
      <c r="C34" s="6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6"/>
      <c r="DS34" s="78"/>
      <c r="DT34" s="83"/>
      <c r="DU34" s="83"/>
    </row>
    <row r="35" customFormat="false" ht="9" hidden="false" customHeight="true" outlineLevel="0" collapsed="false">
      <c r="B35" s="76"/>
      <c r="C35" s="6"/>
      <c r="D35" s="79" t="s">
        <v>36</v>
      </c>
      <c r="E35" s="79"/>
      <c r="F35" s="79"/>
      <c r="G35" s="79"/>
      <c r="H35" s="79"/>
      <c r="I35" s="79"/>
      <c r="J35" s="7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79" t="s">
        <v>36</v>
      </c>
      <c r="AD35" s="79"/>
      <c r="AE35" s="79"/>
      <c r="AF35" s="79"/>
      <c r="AG35" s="79"/>
      <c r="AH35" s="79"/>
      <c r="AI35" s="79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79" t="s">
        <v>36</v>
      </c>
      <c r="BC35" s="79"/>
      <c r="BD35" s="79"/>
      <c r="BE35" s="79"/>
      <c r="BF35" s="79"/>
      <c r="BG35" s="79"/>
      <c r="BH35" s="79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79" t="s">
        <v>36</v>
      </c>
      <c r="CB35" s="79"/>
      <c r="CC35" s="79"/>
      <c r="CD35" s="79"/>
      <c r="CE35" s="79"/>
      <c r="CF35" s="79"/>
      <c r="CG35" s="79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1" t="s">
        <v>40</v>
      </c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6"/>
      <c r="DS35" s="78"/>
      <c r="DT35" s="83"/>
      <c r="DU35" s="83"/>
    </row>
    <row r="36" customFormat="false" ht="9" hidden="false" customHeight="true" outlineLevel="0" collapsed="false">
      <c r="B36" s="76"/>
      <c r="C36" s="6"/>
      <c r="D36" s="79"/>
      <c r="E36" s="79"/>
      <c r="F36" s="79"/>
      <c r="G36" s="79"/>
      <c r="H36" s="79"/>
      <c r="I36" s="79"/>
      <c r="J36" s="79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79"/>
      <c r="AD36" s="79"/>
      <c r="AE36" s="79"/>
      <c r="AF36" s="79"/>
      <c r="AG36" s="79"/>
      <c r="AH36" s="79"/>
      <c r="AI36" s="79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79"/>
      <c r="BC36" s="79"/>
      <c r="BD36" s="79"/>
      <c r="BE36" s="79"/>
      <c r="BF36" s="79"/>
      <c r="BG36" s="79"/>
      <c r="BH36" s="79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79"/>
      <c r="CB36" s="79"/>
      <c r="CC36" s="79"/>
      <c r="CD36" s="79"/>
      <c r="CE36" s="79"/>
      <c r="CF36" s="79"/>
      <c r="CG36" s="79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6"/>
      <c r="DS36" s="78"/>
      <c r="DT36" s="83"/>
      <c r="DU36" s="83"/>
    </row>
    <row r="37" customFormat="false" ht="9" hidden="false" customHeight="true" outlineLevel="0" collapsed="false">
      <c r="B37" s="76"/>
      <c r="C37" s="6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6"/>
      <c r="DS37" s="78"/>
      <c r="DT37" s="65"/>
      <c r="DU37" s="65"/>
    </row>
    <row r="38" customFormat="false" ht="9" hidden="false" customHeight="true" outlineLevel="0" collapsed="false">
      <c r="B38" s="76"/>
      <c r="C38" s="6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6"/>
      <c r="DS38" s="78"/>
      <c r="DT38" s="65"/>
      <c r="DU38" s="65"/>
    </row>
    <row r="39" customFormat="false" ht="9" hidden="false" customHeight="true" outlineLevel="0" collapsed="false">
      <c r="B39" s="76"/>
      <c r="C39" s="6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6"/>
      <c r="DS39" s="78"/>
      <c r="DT39" s="65"/>
      <c r="DU39" s="65"/>
    </row>
    <row r="40" customFormat="false" ht="9" hidden="false" customHeight="true" outlineLevel="0" collapsed="false">
      <c r="B40" s="76"/>
      <c r="C40" s="6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6"/>
      <c r="DS40" s="78"/>
      <c r="DT40" s="65"/>
      <c r="DU40" s="65"/>
    </row>
    <row r="41" customFormat="false" ht="9" hidden="false" customHeight="true" outlineLevel="0" collapsed="false">
      <c r="B41" s="76"/>
      <c r="C41" s="6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6"/>
      <c r="DS41" s="78"/>
      <c r="DT41" s="65"/>
      <c r="DU41" s="65"/>
    </row>
    <row r="42" customFormat="false" ht="9" hidden="false" customHeight="true" outlineLevel="0" collapsed="false">
      <c r="B42" s="76"/>
      <c r="C42" s="6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6"/>
      <c r="DS42" s="78"/>
      <c r="DT42" s="65"/>
      <c r="DU42" s="65"/>
    </row>
    <row r="43" customFormat="false" ht="9" hidden="false" customHeight="true" outlineLevel="0" collapsed="false">
      <c r="B43" s="76"/>
      <c r="C43" s="6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6"/>
      <c r="DS43" s="78"/>
      <c r="DT43" s="65"/>
      <c r="DU43" s="65"/>
    </row>
    <row r="44" customFormat="false" ht="9" hidden="false" customHeight="true" outlineLevel="0" collapsed="false">
      <c r="B44" s="76"/>
      <c r="C44" s="6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6"/>
      <c r="DS44" s="78"/>
      <c r="DT44" s="65"/>
      <c r="DU44" s="65"/>
    </row>
    <row r="45" customFormat="false" ht="9" hidden="false" customHeight="true" outlineLevel="0" collapsed="false">
      <c r="B45" s="76"/>
      <c r="C45" s="6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6"/>
      <c r="DS45" s="78"/>
      <c r="DT45" s="65"/>
      <c r="DU45" s="65"/>
    </row>
    <row r="46" customFormat="false" ht="9" hidden="false" customHeight="true" outlineLevel="0" collapsed="false">
      <c r="B46" s="76"/>
      <c r="C46" s="6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6"/>
      <c r="DS46" s="78"/>
      <c r="DT46" s="65"/>
      <c r="DU46" s="65"/>
    </row>
    <row r="47" customFormat="false" ht="9" hidden="false" customHeight="true" outlineLevel="0" collapsed="false">
      <c r="B47" s="76"/>
      <c r="C47" s="6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6"/>
      <c r="DS47" s="78"/>
      <c r="DT47" s="65"/>
      <c r="DU47" s="65"/>
    </row>
    <row r="48" customFormat="false" ht="9" hidden="false" customHeight="true" outlineLevel="0" collapsed="false">
      <c r="B48" s="76"/>
      <c r="C48" s="6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6"/>
      <c r="DS48" s="78"/>
      <c r="DT48" s="65"/>
      <c r="DU48" s="65"/>
    </row>
    <row r="49" customFormat="false" ht="9" hidden="false" customHeight="true" outlineLevel="0" collapsed="false">
      <c r="B49" s="76"/>
      <c r="C49" s="6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6"/>
      <c r="DS49" s="78"/>
      <c r="DT49" s="65"/>
      <c r="DU49" s="65"/>
    </row>
    <row r="50" customFormat="false" ht="9" hidden="false" customHeight="true" outlineLevel="0" collapsed="false">
      <c r="B50" s="76"/>
      <c r="C50" s="6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6"/>
      <c r="DS50" s="78"/>
      <c r="DT50" s="65"/>
      <c r="DU50" s="65"/>
    </row>
    <row r="51" customFormat="false" ht="9" hidden="false" customHeight="true" outlineLevel="0" collapsed="false">
      <c r="B51" s="76"/>
      <c r="C51" s="6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6"/>
      <c r="DS51" s="78"/>
      <c r="DT51" s="65"/>
      <c r="DU51" s="65"/>
    </row>
    <row r="52" customFormat="false" ht="9" hidden="false" customHeight="true" outlineLevel="0" collapsed="false">
      <c r="B52" s="76"/>
      <c r="C52" s="6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6"/>
      <c r="DS52" s="78"/>
      <c r="DT52" s="65"/>
      <c r="DU52" s="65"/>
    </row>
    <row r="53" customFormat="false" ht="9" hidden="false" customHeight="true" outlineLevel="0" collapsed="false">
      <c r="B53" s="76"/>
      <c r="C53" s="6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6"/>
      <c r="DS53" s="78"/>
      <c r="DT53" s="65"/>
      <c r="DU53" s="65"/>
    </row>
    <row r="54" customFormat="false" ht="9" hidden="false" customHeight="true" outlineLevel="0" collapsed="false">
      <c r="B54" s="76"/>
      <c r="C54" s="6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6"/>
      <c r="DS54" s="78"/>
      <c r="DT54" s="65"/>
      <c r="DU54" s="65"/>
    </row>
    <row r="55" customFormat="false" ht="9" hidden="false" customHeight="true" outlineLevel="0" collapsed="false">
      <c r="B55" s="76"/>
      <c r="C55" s="6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6"/>
      <c r="DS55" s="78"/>
      <c r="DT55" s="65"/>
      <c r="DU55" s="65"/>
    </row>
    <row r="56" customFormat="false" ht="9" hidden="false" customHeight="true" outlineLevel="0" collapsed="false">
      <c r="B56" s="76"/>
      <c r="C56" s="6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6"/>
      <c r="DS56" s="78"/>
      <c r="DT56" s="85"/>
      <c r="DU56" s="85"/>
    </row>
    <row r="57" customFormat="false" ht="9" hidden="false" customHeight="true" outlineLevel="0" collapsed="false">
      <c r="B57" s="76"/>
      <c r="C57" s="6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6"/>
      <c r="DS57" s="78"/>
      <c r="DT57" s="65"/>
      <c r="DU57" s="65"/>
    </row>
    <row r="58" customFormat="false" ht="9" hidden="false" customHeight="true" outlineLevel="0" collapsed="false">
      <c r="B58" s="76"/>
      <c r="C58" s="6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6"/>
      <c r="DS58" s="78"/>
      <c r="DT58" s="65"/>
      <c r="DU58" s="65"/>
    </row>
    <row r="59" customFormat="false" ht="9" hidden="false" customHeight="true" outlineLevel="0" collapsed="false">
      <c r="B59" s="76"/>
      <c r="C59" s="6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6"/>
      <c r="DS59" s="78"/>
      <c r="DT59" s="65"/>
      <c r="DU59" s="65"/>
    </row>
    <row r="60" customFormat="false" ht="9" hidden="false" customHeight="true" outlineLevel="0" collapsed="false">
      <c r="B60" s="76"/>
      <c r="C60" s="6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6"/>
      <c r="DS60" s="78"/>
      <c r="DT60" s="65"/>
      <c r="DU60" s="65"/>
    </row>
    <row r="61" customFormat="false" ht="9" hidden="false" customHeight="true" outlineLevel="0" collapsed="false">
      <c r="B61" s="76"/>
      <c r="C61" s="6"/>
      <c r="D61" s="79" t="s">
        <v>36</v>
      </c>
      <c r="E61" s="79"/>
      <c r="F61" s="79"/>
      <c r="G61" s="79"/>
      <c r="H61" s="79"/>
      <c r="I61" s="79"/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79" t="s">
        <v>36</v>
      </c>
      <c r="AD61" s="79"/>
      <c r="AE61" s="79"/>
      <c r="AF61" s="79"/>
      <c r="AG61" s="79"/>
      <c r="AH61" s="79"/>
      <c r="AI61" s="79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79" t="s">
        <v>36</v>
      </c>
      <c r="BC61" s="79"/>
      <c r="BD61" s="79"/>
      <c r="BE61" s="79"/>
      <c r="BF61" s="79"/>
      <c r="BG61" s="79"/>
      <c r="BH61" s="79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79" t="s">
        <v>36</v>
      </c>
      <c r="CB61" s="79"/>
      <c r="CC61" s="79"/>
      <c r="CD61" s="79"/>
      <c r="CE61" s="79"/>
      <c r="CF61" s="79"/>
      <c r="CG61" s="79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1" t="s">
        <v>40</v>
      </c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6"/>
      <c r="DS61" s="78"/>
      <c r="DT61" s="65"/>
      <c r="DU61" s="65"/>
    </row>
    <row r="62" customFormat="false" ht="9" hidden="false" customHeight="true" outlineLevel="0" collapsed="false">
      <c r="B62" s="76"/>
      <c r="C62" s="6"/>
      <c r="D62" s="79"/>
      <c r="E62" s="79"/>
      <c r="F62" s="79"/>
      <c r="G62" s="79"/>
      <c r="H62" s="79"/>
      <c r="I62" s="79"/>
      <c r="J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79"/>
      <c r="AD62" s="79"/>
      <c r="AE62" s="79"/>
      <c r="AF62" s="79"/>
      <c r="AG62" s="79"/>
      <c r="AH62" s="79"/>
      <c r="AI62" s="79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79"/>
      <c r="BC62" s="79"/>
      <c r="BD62" s="79"/>
      <c r="BE62" s="79"/>
      <c r="BF62" s="79"/>
      <c r="BG62" s="79"/>
      <c r="BH62" s="79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79"/>
      <c r="CB62" s="79"/>
      <c r="CC62" s="79"/>
      <c r="CD62" s="79"/>
      <c r="CE62" s="79"/>
      <c r="CF62" s="79"/>
      <c r="CG62" s="79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6"/>
      <c r="DS62" s="78"/>
      <c r="DT62" s="65"/>
      <c r="DU62" s="65"/>
    </row>
    <row r="63" customFormat="false" ht="9" hidden="false" customHeight="true" outlineLevel="0" collapsed="false">
      <c r="B63" s="76"/>
      <c r="C63" s="6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6"/>
      <c r="DS63" s="78"/>
    </row>
    <row r="64" customFormat="false" ht="9" hidden="false" customHeight="true" outlineLevel="0" collapsed="false">
      <c r="B64" s="76"/>
      <c r="C64" s="6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6"/>
      <c r="DS64" s="78"/>
    </row>
    <row r="65" customFormat="false" ht="9" hidden="false" customHeight="true" outlineLevel="0" collapsed="false">
      <c r="B65" s="76"/>
      <c r="C65" s="6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6"/>
      <c r="DS65" s="78"/>
    </row>
    <row r="66" customFormat="false" ht="9" hidden="false" customHeight="true" outlineLevel="0" collapsed="false">
      <c r="B66" s="76"/>
      <c r="C66" s="6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6"/>
      <c r="DS66" s="78"/>
    </row>
    <row r="67" customFormat="false" ht="9" hidden="false" customHeight="true" outlineLevel="0" collapsed="false">
      <c r="B67" s="76"/>
      <c r="C67" s="6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6"/>
      <c r="DS67" s="78"/>
    </row>
    <row r="68" customFormat="false" ht="9" hidden="false" customHeight="true" outlineLevel="0" collapsed="false">
      <c r="B68" s="76"/>
      <c r="C68" s="6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6"/>
      <c r="DS68" s="78"/>
    </row>
    <row r="69" customFormat="false" ht="9" hidden="false" customHeight="true" outlineLevel="0" collapsed="false">
      <c r="B69" s="76"/>
      <c r="C69" s="6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6"/>
      <c r="DS69" s="78"/>
    </row>
    <row r="70" customFormat="false" ht="9" hidden="false" customHeight="true" outlineLevel="0" collapsed="false">
      <c r="B70" s="76"/>
      <c r="C70" s="6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6"/>
      <c r="DS70" s="78"/>
    </row>
    <row r="71" customFormat="false" ht="9" hidden="false" customHeight="true" outlineLevel="0" collapsed="false">
      <c r="B71" s="76"/>
      <c r="C71" s="6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6"/>
      <c r="DS71" s="78"/>
    </row>
    <row r="72" customFormat="false" ht="9" hidden="false" customHeight="true" outlineLevel="0" collapsed="false">
      <c r="B72" s="76"/>
      <c r="C72" s="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6"/>
      <c r="DS72" s="78"/>
    </row>
    <row r="73" customFormat="false" ht="9" hidden="false" customHeight="true" outlineLevel="0" collapsed="false">
      <c r="B73" s="76"/>
      <c r="C73" s="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6"/>
      <c r="DS73" s="78"/>
    </row>
    <row r="74" customFormat="false" ht="9" hidden="false" customHeight="true" outlineLevel="0" collapsed="false">
      <c r="B74" s="76"/>
      <c r="C74" s="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6"/>
      <c r="DS74" s="78"/>
    </row>
    <row r="75" customFormat="false" ht="9" hidden="false" customHeight="true" outlineLevel="0" collapsed="false">
      <c r="B75" s="76"/>
      <c r="C75" s="6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6"/>
      <c r="DS75" s="78"/>
    </row>
    <row r="76" customFormat="false" ht="9" hidden="false" customHeight="true" outlineLevel="0" collapsed="false">
      <c r="B76" s="76"/>
      <c r="C76" s="6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6"/>
      <c r="DS76" s="78"/>
    </row>
    <row r="77" customFormat="false" ht="9" hidden="false" customHeight="true" outlineLevel="0" collapsed="false">
      <c r="B77" s="76"/>
      <c r="C77" s="6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6"/>
      <c r="DS77" s="78"/>
    </row>
    <row r="78" customFormat="false" ht="9" hidden="false" customHeight="true" outlineLevel="0" collapsed="false">
      <c r="B78" s="76"/>
      <c r="C78" s="6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6"/>
      <c r="DS78" s="78"/>
    </row>
    <row r="79" customFormat="false" ht="9" hidden="false" customHeight="true" outlineLevel="0" collapsed="false">
      <c r="B79" s="76"/>
      <c r="C79" s="6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6"/>
      <c r="DS79" s="78"/>
    </row>
    <row r="80" customFormat="false" ht="9" hidden="false" customHeight="true" outlineLevel="0" collapsed="false">
      <c r="B80" s="76"/>
      <c r="C80" s="6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6"/>
      <c r="DS80" s="78"/>
    </row>
    <row r="81" customFormat="false" ht="9" hidden="false" customHeight="true" outlineLevel="0" collapsed="false">
      <c r="B81" s="76"/>
      <c r="C81" s="6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6"/>
      <c r="DS81" s="78"/>
    </row>
    <row r="82" customFormat="false" ht="9" hidden="false" customHeight="true" outlineLevel="0" collapsed="false">
      <c r="B82" s="76"/>
      <c r="C82" s="6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6"/>
      <c r="DS82" s="78"/>
    </row>
    <row r="83" customFormat="false" ht="9" hidden="false" customHeight="true" outlineLevel="0" collapsed="false">
      <c r="B83" s="76"/>
      <c r="C83" s="6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6"/>
      <c r="DS83" s="78"/>
    </row>
    <row r="84" customFormat="false" ht="9" hidden="false" customHeight="true" outlineLevel="0" collapsed="false">
      <c r="B84" s="76"/>
      <c r="C84" s="6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6"/>
      <c r="DS84" s="78"/>
    </row>
    <row r="85" customFormat="false" ht="9" hidden="false" customHeight="true" outlineLevel="0" collapsed="false">
      <c r="B85" s="76"/>
      <c r="C85" s="6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6"/>
      <c r="DS85" s="78"/>
    </row>
    <row r="86" customFormat="false" ht="9" hidden="false" customHeight="true" outlineLevel="0" collapsed="false">
      <c r="B86" s="76"/>
      <c r="C86" s="6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6"/>
      <c r="DS86" s="78"/>
    </row>
    <row r="87" customFormat="false" ht="9" hidden="false" customHeight="true" outlineLevel="0" collapsed="false">
      <c r="B87" s="7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77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77"/>
      <c r="CQ87" s="77"/>
      <c r="CR87" s="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6"/>
      <c r="DS87" s="78"/>
    </row>
    <row r="88" customFormat="false" ht="9" hidden="false" customHeight="true" outlineLevel="0" collapsed="false">
      <c r="B88" s="7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DR88" s="6"/>
      <c r="DS88" s="78"/>
    </row>
    <row r="89" customFormat="false" ht="9" hidden="false" customHeight="true" outlineLevel="0" collapsed="false">
      <c r="B89" s="7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88"/>
    </row>
    <row r="90" customFormat="false" ht="9" hidden="false" customHeight="true" outlineLevel="0" collapsed="false">
      <c r="B90" s="7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8"/>
    </row>
    <row r="91" customFormat="false" ht="9" hidden="false" customHeight="true" outlineLevel="0" collapsed="false">
      <c r="B91" s="89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2"/>
    </row>
  </sheetData>
  <mergeCells count="72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1:05:40Z</dcterms:created>
  <dc:creator>印南  裕子</dc:creator>
  <dc:description/>
  <dc:language>en-US</dc:language>
  <cp:lastModifiedBy>C14-3334</cp:lastModifiedBy>
  <cp:lastPrinted>2018-08-24T02:42:54Z</cp:lastPrinted>
  <dcterms:modified xsi:type="dcterms:W3CDTF">2018-08-24T02:43:03Z</dcterms:modified>
  <cp:revision>0</cp:revision>
  <dc:subject/>
  <dc:title/>
</cp:coreProperties>
</file>